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54500412"/>
        <c:axId val="76635337"/>
      </c:barChart>
      <c:catAx>
        <c:axId val="54500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337"/>
        <c:crossesAt val="0"/>
        <c:auto val="1"/>
        <c:lblAlgn val="ctr"/>
        <c:lblOffset val="100"/>
        <c:noMultiLvlLbl val="0"/>
      </c:catAx>
      <c:valAx>
        <c:axId val="7663533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41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43314809"/>
        <c:axId val="39217322"/>
      </c:barChart>
      <c:catAx>
        <c:axId val="43314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322"/>
        <c:crossesAt val="0"/>
        <c:auto val="1"/>
        <c:lblAlgn val="ctr"/>
        <c:lblOffset val="100"/>
        <c:noMultiLvlLbl val="0"/>
      </c:catAx>
      <c:valAx>
        <c:axId val="3921732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80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97641572"/>
        <c:axId val="12675990"/>
      </c:barChart>
      <c:catAx>
        <c:axId val="97641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990"/>
        <c:crossesAt val="0"/>
        <c:auto val="1"/>
        <c:lblAlgn val="ctr"/>
        <c:lblOffset val="100"/>
        <c:noMultiLvlLbl val="0"/>
      </c:catAx>
      <c:valAx>
        <c:axId val="1267599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5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4609582"/>
        <c:axId val="2440213"/>
      </c:barChart>
      <c:catAx>
        <c:axId val="4609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13"/>
        <c:crossesAt val="0"/>
        <c:auto val="1"/>
        <c:lblAlgn val="ctr"/>
        <c:lblOffset val="100"/>
        <c:noMultiLvlLbl val="0"/>
      </c:catAx>
      <c:valAx>
        <c:axId val="244021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27867922"/>
        <c:axId val="96452314"/>
      </c:barChart>
      <c:catAx>
        <c:axId val="27867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314"/>
        <c:crossesAt val="0"/>
        <c:auto val="1"/>
        <c:lblAlgn val="ctr"/>
        <c:lblOffset val="100"/>
        <c:noMultiLvlLbl val="0"/>
      </c:catAx>
      <c:valAx>
        <c:axId val="9645231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9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34200320"/>
        <c:axId val="77336034"/>
      </c:barChart>
      <c:catAx>
        <c:axId val="34200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034"/>
        <c:crossesAt val="0"/>
        <c:auto val="1"/>
        <c:lblAlgn val="ctr"/>
        <c:lblOffset val="100"/>
        <c:noMultiLvlLbl val="0"/>
      </c:catAx>
      <c:valAx>
        <c:axId val="7733603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3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